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ROCK WOOL INDUSTRIES</t>
  </si>
  <si>
    <t xml:space="preserve">الأردنية لصناعات الصوف الصخر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52</v>
      </c>
      <c r="F6" s="16" t="n">
        <v>0.25</v>
      </c>
      <c r="G6" s="16" t="n">
        <v>0.2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570316</v>
      </c>
      <c r="F7" s="18" t="n">
        <v>211286</v>
      </c>
      <c r="G7" s="18" t="n">
        <v>53824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5580867</v>
      </c>
      <c r="F8" s="18" t="n">
        <v>810820</v>
      </c>
      <c r="G8" s="18" t="n">
        <v>182375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4146</v>
      </c>
      <c r="F9" s="18" t="n">
        <v>770</v>
      </c>
      <c r="G9" s="18" t="n">
        <v>271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</v>
      </c>
      <c r="F10" s="18" t="n">
        <v>3000000</v>
      </c>
      <c r="G10" s="18" t="n">
        <v>3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560000</v>
      </c>
      <c r="F11" s="18" t="n">
        <v>750000</v>
      </c>
      <c r="G11" s="18" t="n">
        <v>84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788383</v>
      </c>
      <c r="F16" s="29" t="n">
        <v>322944</v>
      </c>
      <c r="G16" s="29" t="n">
        <v>541486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466546</v>
      </c>
      <c r="F17" s="31" t="n">
        <v>999914</v>
      </c>
      <c r="G17" s="31" t="n">
        <v>525339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476239</v>
      </c>
      <c r="F19" s="31" t="n">
        <v>521783</v>
      </c>
      <c r="G19" s="31" t="n">
        <v>576022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794140</v>
      </c>
      <c r="F20" s="31" t="n">
        <v>1891263</v>
      </c>
      <c r="G20" s="31" t="n">
        <v>1693466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210271</v>
      </c>
      <c r="F21" s="31" t="n">
        <v>191375</v>
      </c>
      <c r="G21" s="31" t="n">
        <v>204701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616597</v>
      </c>
      <c r="F22" s="31" t="n">
        <v>667910</v>
      </c>
      <c r="G22" s="31" t="n">
        <v>721519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616597</v>
      </c>
      <c r="F24" s="31" t="n">
        <v>667910</v>
      </c>
      <c r="G24" s="31" t="n">
        <v>721519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2621008</v>
      </c>
      <c r="F26" s="35" t="n">
        <v>2750548</v>
      </c>
      <c r="G26" s="35" t="n">
        <v>2619686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65139</v>
      </c>
      <c r="F30" s="29" t="n">
        <v>168237</v>
      </c>
      <c r="G30" s="29" t="n">
        <v>108534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33270</v>
      </c>
      <c r="F34" s="31" t="n">
        <v>310471</v>
      </c>
      <c r="G34" s="31" t="n">
        <v>150344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33270</v>
      </c>
      <c r="F38" s="35" t="n">
        <v>310471</v>
      </c>
      <c r="G38" s="35" t="n">
        <v>150344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3000000</v>
      </c>
      <c r="F41" s="29" t="n">
        <v>3000000</v>
      </c>
      <c r="G41" s="29" t="n">
        <v>3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3000000</v>
      </c>
      <c r="F42" s="31" t="n">
        <v>3000000</v>
      </c>
      <c r="G42" s="31" t="n">
        <v>3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3000000</v>
      </c>
      <c r="F43" s="31" t="n">
        <v>3000000</v>
      </c>
      <c r="G43" s="31" t="n">
        <v>3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13604</v>
      </c>
      <c r="F44" s="31" t="n">
        <v>110642</v>
      </c>
      <c r="G44" s="31" t="n">
        <v>110642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-170120</v>
      </c>
      <c r="F51" s="31" t="n">
        <v>-189017</v>
      </c>
      <c r="G51" s="31" t="n">
        <v>-175691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455746</v>
      </c>
      <c r="F52" s="31" t="n">
        <v>-481548</v>
      </c>
      <c r="G52" s="31" t="n">
        <v>-465609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2487738</v>
      </c>
      <c r="F53" s="31" t="n">
        <v>2440077</v>
      </c>
      <c r="G53" s="31" t="n">
        <v>2469342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2621008</v>
      </c>
      <c r="F54" s="46" t="n">
        <v>2750548</v>
      </c>
      <c r="G54" s="35" t="n">
        <v>2619686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933777</v>
      </c>
      <c r="F58" s="29" t="n">
        <v>1011698</v>
      </c>
      <c r="G58" s="29" t="n">
        <v>552603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634703</v>
      </c>
      <c r="F59" s="31" t="n">
        <v>707920</v>
      </c>
      <c r="G59" s="31" t="n">
        <v>465889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299074</v>
      </c>
      <c r="F60" s="31" t="n">
        <v>303778</v>
      </c>
      <c r="G60" s="31" t="n">
        <v>86714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05113</v>
      </c>
      <c r="F61" s="31" t="n">
        <v>104374</v>
      </c>
      <c r="G61" s="31" t="n">
        <v>107277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69717</v>
      </c>
      <c r="F62" s="31" t="n">
        <v>187356</v>
      </c>
      <c r="G62" s="31" t="n">
        <v>96217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53239</v>
      </c>
      <c r="F63" s="31" t="n">
        <v>60474</v>
      </c>
      <c r="G63" s="31" t="n">
        <v>95555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79596</v>
      </c>
      <c r="F64" s="31" t="n">
        <v>62978</v>
      </c>
      <c r="G64" s="31" t="n">
        <v>63621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55352</v>
      </c>
      <c r="F65" s="31" t="n">
        <v>-50930</v>
      </c>
      <c r="G65" s="31" t="n">
        <v>-180401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85911</v>
      </c>
      <c r="F66" s="31" t="n">
        <v>36670</v>
      </c>
      <c r="G66" s="31" t="n">
        <v>65137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30559</v>
      </c>
      <c r="F69" s="31" t="n">
        <v>-14260</v>
      </c>
      <c r="G69" s="31" t="n">
        <v>-115264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942</v>
      </c>
      <c r="F70" s="31" t="n">
        <v>1679</v>
      </c>
      <c r="G70" s="31" t="n">
        <v>954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29617</v>
      </c>
      <c r="F71" s="31" t="n">
        <v>-15939</v>
      </c>
      <c r="G71" s="31" t="n">
        <v>-116218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853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8764</v>
      </c>
      <c r="F75" s="35" t="n">
        <v>-15939</v>
      </c>
      <c r="G75" s="35" t="n">
        <v>-116218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22944</v>
      </c>
      <c r="F79" s="29" t="n">
        <v>541486</v>
      </c>
      <c r="G79" s="29" t="n">
        <v>581712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96982</v>
      </c>
      <c r="F80" s="31" t="n">
        <v>-211676</v>
      </c>
      <c r="G80" s="31" t="n">
        <v>-15047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839</v>
      </c>
      <c r="F81" s="31" t="n">
        <v>-6866</v>
      </c>
      <c r="G81" s="31" t="n">
        <v>-25179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29704</v>
      </c>
      <c r="F82" s="31" t="n">
        <v>0</v>
      </c>
      <c r="G82" s="31" t="n">
        <v>0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788383</v>
      </c>
      <c r="F83" s="35" t="n">
        <v>322944</v>
      </c>
      <c r="G83" s="50" t="n">
        <v>541486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86.0289</v>
      </c>
      <c r="F87" s="13" t="n">
        <f aca="false">+F8*100/F10</f>
        <v>27.0273333333333</v>
      </c>
      <c r="G87" s="13" t="n">
        <f aca="false">+G8*100/G10</f>
        <v>6.07916666666667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09588</v>
      </c>
      <c r="F88" s="16" t="n">
        <f aca="false">+F75/F10</f>
        <v>-0.005313</v>
      </c>
      <c r="G88" s="16" t="n">
        <f aca="false">+G75/G10</f>
        <v>-0.0387393333333333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829246</v>
      </c>
      <c r="F90" s="16" t="n">
        <f aca="false">+F53/F10</f>
        <v>0.813359</v>
      </c>
      <c r="G90" s="16" t="n">
        <f aca="false">+G53/G10</f>
        <v>0.823114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54.2344597413433</v>
      </c>
      <c r="F91" s="16" t="n">
        <f aca="false">+F11/F75</f>
        <v>-47.0543948804818</v>
      </c>
      <c r="G91" s="16" t="n">
        <f aca="false">+G11/G75</f>
        <v>-7.22779603847941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627075680799184</v>
      </c>
      <c r="F94" s="52" t="n">
        <f aca="false">+F11/F53</f>
        <v>0.307367349472988</v>
      </c>
      <c r="G94" s="52" t="n">
        <f aca="false">+G11/G53</f>
        <v>0.34017159227033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32.0284179199102</v>
      </c>
      <c r="F96" s="57" t="n">
        <f aca="false">+F60*100/F58</f>
        <v>30.0265494248284</v>
      </c>
      <c r="G96" s="57" t="n">
        <f aca="false">+G60*100/G58</f>
        <v>15.6919162581455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3.27262290675397</v>
      </c>
      <c r="F97" s="58" t="n">
        <f aca="false">+F69*100/F58</f>
        <v>-1.4095115340744</v>
      </c>
      <c r="G97" s="58" t="n">
        <f aca="false">+G69*100/G58</f>
        <v>-20.8583739140034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3.08039285611018</v>
      </c>
      <c r="F98" s="58" t="n">
        <f aca="false">+F75*100/F58</f>
        <v>-1.57547015018316</v>
      </c>
      <c r="G98" s="58" t="n">
        <f aca="false">+G75*100/G58</f>
        <v>-21.0310114132569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.09744037408508</v>
      </c>
      <c r="F99" s="58" t="n">
        <f aca="false">+F75*100/F26</f>
        <v>-0.579484524538383</v>
      </c>
      <c r="G99" s="58" t="n">
        <f aca="false">+G75*100/G26</f>
        <v>-4.43633320939991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.15623108221203</v>
      </c>
      <c r="F100" s="59" t="n">
        <f aca="false">+F75*100/F53</f>
        <v>-0.653217091099994</v>
      </c>
      <c r="G100" s="59" t="n">
        <f aca="false">+G75*100/G53</f>
        <v>-4.70643596553252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.08468497616184</v>
      </c>
      <c r="F102" s="13" t="n">
        <f aca="false">+F38*100/F26</f>
        <v>11.2876052335753</v>
      </c>
      <c r="G102" s="13" t="n">
        <f aca="false">+G38*100/G26</f>
        <v>5.73900841551239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4.9153150238382</v>
      </c>
      <c r="F103" s="16" t="n">
        <f aca="false">+F53*100/F26</f>
        <v>88.7123947664247</v>
      </c>
      <c r="G103" s="16" t="n">
        <f aca="false">+G53*100/G26</f>
        <v>94.2609915844876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32.4405520169851</v>
      </c>
      <c r="F104" s="52" t="n">
        <f aca="false">+F69/F70</f>
        <v>-8.49315068493151</v>
      </c>
      <c r="G104" s="52" t="n">
        <f aca="false">+G69/G70</f>
        <v>-120.82180293501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356266367748591</v>
      </c>
      <c r="F106" s="13" t="n">
        <f aca="false">+F58/F26</f>
        <v>0.367816885944183</v>
      </c>
      <c r="G106" s="13" t="n">
        <f aca="false">+G58/G26</f>
        <v>0.210942456462339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51440405970188</v>
      </c>
      <c r="F107" s="16" t="n">
        <f aca="false">+F58/F24</f>
        <v>1.51472204338908</v>
      </c>
      <c r="G107" s="16" t="n">
        <f aca="false">+G58/G24</f>
        <v>0.765888354984415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0.562221606748271</v>
      </c>
      <c r="F108" s="52" t="n">
        <f aca="false">+F58/F111</f>
        <v>0.639994382562665</v>
      </c>
      <c r="G108" s="52" t="n">
        <f aca="false">+G58/G111</f>
        <v>0.358107136052755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3.4624446612141</v>
      </c>
      <c r="F110" s="13" t="n">
        <f aca="false">+F20/F34</f>
        <v>6.09159309565145</v>
      </c>
      <c r="G110" s="13" t="n">
        <f aca="false">+G20/G34</f>
        <v>11.2639413611451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1660870</v>
      </c>
      <c r="F111" s="64" t="n">
        <f aca="false">+F20-F34</f>
        <v>1580792</v>
      </c>
      <c r="G111" s="64" t="n">
        <f aca="false">+G20-G34</f>
        <v>1543122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28:41Z</dcterms:modified>
  <cp:revision>0</cp:revision>
  <dc:subject/>
  <dc:title/>
</cp:coreProperties>
</file>